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ECEIPT OF EQUIPMENT/MATERIAL AT SITE, UNLOADING, RECONCILIATION, INSPECTION, VERIFICATION, STORAGE, UP- KEEPING DURING STORAGE, ERECTION, TESTING, COMMISSIONING AND HANDING OVER OF 400 KV SWITCHYARD AT SAGARDIGHI UNIT-5 PROJECT IN WEST BENGAL.</t>
  </si>
  <si>
    <t xml:space="preserve">Contract No:  TBSM/SAGARDIGHI-UNIT-5/ETC/TENDER/21-22 DATE 03.01.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ECEIPT OF EQUIPMENT/MATERIAL AT SITE, UNLOADING, RECONCILIATION, INSPECTION, VERIFICATION, STORAGE, UP- KEEPING DURING STORAGE, ERECTION, TESTING, COMMISSIONING AND HANDING OVER OF 400 KV SWITCHYARD AT SAGARDIGHI UNIT-5 PROJECT IN WEST BENGAL."-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12112991.07</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AY KUMAR GUPTA</cp:lastModifiedBy>
  <cp:lastPrinted>2021-02-25T09:23:30Z</cp:lastPrinted>
  <dcterms:modified xsi:type="dcterms:W3CDTF">2022-01-03T08: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